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</externalReferences>
  <definedNames>
    <definedName function="false" hidden="false" localSheetId="0" name="_xlnm.Print_Area" vbProcedure="false">'3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№3</t>
  </si>
  <si>
    <t xml:space="preserve">к Договору оказания услуг по передаче </t>
  </si>
  <si>
    <t xml:space="preserve">электрической энергии (мощности)</t>
  </si>
  <si>
    <t xml:space="preserve">№________от "____"___________20__г.</t>
  </si>
  <si>
    <t xml:space="preserve">Плановый объем электрической энергии (мощности) в сетях Исполнителя</t>
  </si>
  <si>
    <t xml:space="preserve">№ п.п. </t>
  </si>
  <si>
    <t xml:space="preserve">Наименование</t>
  </si>
  <si>
    <t xml:space="preserve">Единицы измерения</t>
  </si>
  <si>
    <t xml:space="preserve">2006 год  (факт)</t>
  </si>
  <si>
    <t xml:space="preserve">2007 год  (ожидаемое)</t>
  </si>
  <si>
    <t xml:space="preserve">2012 год (план)</t>
  </si>
  <si>
    <t xml:space="preserve">2012 год             1 квартал</t>
  </si>
  <si>
    <t xml:space="preserve">2012 год             2 квартал</t>
  </si>
  <si>
    <t xml:space="preserve">2012 год             3 квартал</t>
  </si>
  <si>
    <t xml:space="preserve">2012 год             4 квартал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в сеть (в том числе собственное потребление Исполнителя)</t>
  </si>
  <si>
    <t xml:space="preserve">млн.кВтч</t>
  </si>
  <si>
    <t xml:space="preserve">МВт</t>
  </si>
  <si>
    <t xml:space="preserve">Потери в электрических сетях</t>
  </si>
  <si>
    <t xml:space="preserve">В том числе относимые на:</t>
  </si>
  <si>
    <t xml:space="preserve">2.1.</t>
  </si>
  <si>
    <t xml:space="preserve">Собственное потребление Исполнителя</t>
  </si>
  <si>
    <t xml:space="preserve">2.2.</t>
  </si>
  <si>
    <t xml:space="preserve">Передачу   потребителям присоединенным к сетям Исполнителя</t>
  </si>
  <si>
    <t xml:space="preserve">Относительные потери (2/1)</t>
  </si>
  <si>
    <t xml:space="preserve">%</t>
  </si>
  <si>
    <t xml:space="preserve">Отпуск из сети (полезный отпуск )</t>
  </si>
  <si>
    <t xml:space="preserve">В том числе:</t>
  </si>
  <si>
    <t xml:space="preserve">4.1.</t>
  </si>
  <si>
    <t xml:space="preserve">Отпуск электрической энергии Потребителям, подключенным к сетям Исполнителя</t>
  </si>
  <si>
    <t xml:space="preserve">Мощность в точках отпуска Потребителям, подключенным к сетям Исполнителя</t>
  </si>
  <si>
    <t xml:space="preserve">4.2.</t>
  </si>
  <si>
    <t xml:space="preserve">Величина заявленной  мощности в  точках приема</t>
  </si>
  <si>
    <t xml:space="preserve">Плановые объемы передачи электроэнергии по сетям Исполнителя</t>
  </si>
  <si>
    <t xml:space="preserve">Заказчик:</t>
  </si>
  <si>
    <t xml:space="preserve">Исполнитель:</t>
  </si>
  <si>
    <t xml:space="preserve">Заместитель генерального директора </t>
  </si>
  <si>
    <t xml:space="preserve">Генеральный директор</t>
  </si>
  <si>
    <t xml:space="preserve">ОАО «МРСК Центра и Приволжья»</t>
  </si>
  <si>
    <t xml:space="preserve">– Директор филиала «Мариэнерго»</t>
  </si>
  <si>
    <t xml:space="preserve">____________________В.И.Котиков</t>
  </si>
  <si>
    <t xml:space="preserve">__________________Г.М. Мангасаря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00"/>
    <numFmt numFmtId="169" formatCode="0.000"/>
    <numFmt numFmtId="170" formatCode="0.00%"/>
    <numFmt numFmtId="171" formatCode="0.0000"/>
    <numFmt numFmtId="172" formatCode="[$-409]d\-mmm"/>
    <numFmt numFmtId="173" formatCode="dd/mm/yy;@"/>
    <numFmt numFmtId="174" formatCode="0.00000000000000"/>
    <numFmt numFmtId="175" formatCode="General"/>
    <numFmt numFmtId="176" formatCode="0.00000"/>
    <numFmt numFmtId="177" formatCode="0.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2007 форма 3 и 3.1 Заявка" xfId="23"/>
    <cellStyle name="Обычный_FORM3.1" xfId="24"/>
    <cellStyle name="Обычный_Приложение №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75;&#1086;&#1074;&#1086;&#1088;&#1099;/2011/&#1057;&#1077;&#1090;&#1077;&#1074;&#1099;&#1077;/&#1053;&#1055;&#1055;%20&#1052;&#1072;&#1088;&#1072;&#1090;/&#1054;&#1054;&#1054;%20&#1053;&#1055;&#1055;%20&#1052;&#1072;&#1088;&#1072;&#1090;/&#1055;&#1088;&#1080;&#1083;&#1086;&#1078;&#1077;&#1085;&#1080;&#1077;_1_2_3_6_10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2"/>
      <sheetName val="3"/>
      <sheetName val="6"/>
      <sheetName val="10"/>
      <sheetName val="11"/>
      <sheetName val="12"/>
      <sheetName val="13"/>
    </sheetNames>
    <sheetDataSet>
      <sheetData sheetId="0">
        <row r="35">
          <cell r="V35" t="str">
            <v>ООО "НПП "Марат"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8.56"/>
    <col collapsed="false" customWidth="true" hidden="false" outlineLevel="0" max="3" min="3" style="2" width="12.85"/>
    <col collapsed="false" customWidth="true" hidden="true" outlineLevel="0" max="5" min="4" style="2" width="9.06"/>
    <col collapsed="false" customWidth="true" hidden="false" outlineLevel="0" max="6" min="6" style="2" width="13.56"/>
    <col collapsed="false" customWidth="true" hidden="false" outlineLevel="0" max="7" min="7" style="2" width="13.14"/>
    <col collapsed="false" customWidth="true" hidden="false" outlineLevel="0" max="8" min="8" style="2" width="19.14"/>
    <col collapsed="false" customWidth="true" hidden="false" outlineLevel="0" max="13" min="9" style="2" width="13.14"/>
    <col collapsed="false" customWidth="true" hidden="false" outlineLevel="0" max="14" min="14" style="2" width="12.42"/>
    <col collapsed="false" customWidth="true" hidden="false" outlineLevel="0" max="22" min="15" style="2" width="13.14"/>
    <col collapsed="false" customWidth="false" hidden="false" outlineLevel="0" max="23" min="23" style="2" width="9.14"/>
    <col collapsed="false" customWidth="true" hidden="false" outlineLevel="0" max="24" min="24" style="2" width="9.41"/>
    <col collapsed="false" customWidth="false" hidden="false" outlineLevel="0" max="257" min="25" style="2" width="9.14"/>
  </cols>
  <sheetData>
    <row r="1" customFormat="false" ht="15" hidden="false" customHeight="true" outlineLevel="0" collapsed="false">
      <c r="Q1" s="3"/>
      <c r="R1" s="3"/>
      <c r="S1" s="3"/>
      <c r="T1" s="3"/>
      <c r="U1" s="3"/>
      <c r="V1" s="3"/>
    </row>
    <row r="2" s="5" customFormat="true" ht="18.75" hidden="false" customHeight="false" outlineLevel="0" collapsed="false">
      <c r="A2" s="4"/>
      <c r="R2" s="6"/>
      <c r="S2" s="6"/>
      <c r="T2" s="6"/>
      <c r="U2" s="6"/>
      <c r="V2" s="7" t="s">
        <v>0</v>
      </c>
      <c r="W2" s="0"/>
      <c r="X2" s="8"/>
      <c r="Y2" s="8"/>
      <c r="Z2" s="8"/>
      <c r="AA2" s="8"/>
      <c r="AB2" s="9"/>
    </row>
    <row r="3" s="5" customFormat="true" ht="18.75" hidden="false" customHeight="false" outlineLevel="0" collapsed="false">
      <c r="A3" s="4"/>
      <c r="R3" s="10"/>
      <c r="S3" s="10"/>
      <c r="T3" s="10"/>
      <c r="U3" s="10"/>
      <c r="V3" s="11" t="s">
        <v>1</v>
      </c>
      <c r="W3" s="0"/>
      <c r="X3" s="8"/>
      <c r="Y3" s="8"/>
      <c r="Z3" s="8"/>
      <c r="AA3" s="8"/>
      <c r="AB3" s="9"/>
    </row>
    <row r="4" s="5" customFormat="true" ht="18.75" hidden="false" customHeight="false" outlineLevel="0" collapsed="false">
      <c r="A4" s="4"/>
      <c r="R4" s="10"/>
      <c r="S4" s="10"/>
      <c r="T4" s="10"/>
      <c r="U4" s="10"/>
      <c r="V4" s="11" t="s">
        <v>2</v>
      </c>
      <c r="W4" s="0"/>
      <c r="X4" s="8"/>
      <c r="Y4" s="8"/>
      <c r="Z4" s="8"/>
      <c r="AA4" s="8"/>
      <c r="AB4" s="9"/>
    </row>
    <row r="5" s="5" customFormat="true" ht="18.75" hidden="false" customHeight="false" outlineLevel="0" collapsed="false">
      <c r="A5" s="4"/>
      <c r="F5" s="12"/>
      <c r="R5" s="10"/>
      <c r="S5" s="10"/>
      <c r="T5" s="10"/>
      <c r="U5" s="10"/>
      <c r="V5" s="11" t="s">
        <v>3</v>
      </c>
      <c r="W5" s="0"/>
      <c r="X5" s="8"/>
      <c r="Y5" s="8"/>
      <c r="Z5" s="8"/>
      <c r="AA5" s="8"/>
      <c r="AB5" s="9"/>
    </row>
    <row r="6" s="5" customFormat="true" ht="18.75" hidden="false" customHeight="true" outlineLevel="0" collapsed="false">
      <c r="A6" s="4"/>
      <c r="Q6" s="3"/>
      <c r="R6" s="3"/>
      <c r="S6" s="3"/>
      <c r="T6" s="3"/>
      <c r="U6" s="3"/>
      <c r="V6" s="3"/>
      <c r="W6" s="0"/>
      <c r="X6" s="8"/>
      <c r="Y6" s="8"/>
      <c r="Z6" s="8"/>
      <c r="AA6" s="8"/>
      <c r="AB6" s="9"/>
    </row>
    <row r="7" s="5" customFormat="true" ht="16.5" hidden="false" customHeight="false" outlineLevel="0" collapsed="false">
      <c r="A7" s="4"/>
    </row>
    <row r="8" s="14" customFormat="true" ht="27.2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6.5" hidden="false" customHeight="false" outlineLevel="0" collapsed="false">
      <c r="A9" s="15"/>
      <c r="B9" s="16"/>
      <c r="C9" s="16"/>
      <c r="D9" s="17"/>
      <c r="E9" s="17"/>
      <c r="F9" s="16"/>
      <c r="G9" s="16"/>
      <c r="H9" s="16"/>
      <c r="I9" s="16"/>
      <c r="J9" s="16"/>
      <c r="K9" s="16"/>
      <c r="L9" s="16"/>
      <c r="M9" s="16"/>
      <c r="N9" s="16"/>
      <c r="O9" s="18"/>
      <c r="P9" s="18"/>
      <c r="Q9" s="18"/>
      <c r="R9" s="18"/>
      <c r="S9" s="18"/>
      <c r="T9" s="18"/>
      <c r="U9" s="18"/>
      <c r="V9" s="19"/>
      <c r="W9" s="20"/>
    </row>
    <row r="10" s="29" customFormat="true" ht="50.25" hidden="false" customHeight="true" outlineLevel="0" collapsed="false">
      <c r="A10" s="21" t="s">
        <v>5</v>
      </c>
      <c r="B10" s="22" t="s">
        <v>6</v>
      </c>
      <c r="C10" s="23" t="s">
        <v>7</v>
      </c>
      <c r="D10" s="24" t="s">
        <v>8</v>
      </c>
      <c r="E10" s="25" t="s">
        <v>9</v>
      </c>
      <c r="F10" s="26" t="s">
        <v>10</v>
      </c>
      <c r="G10" s="27" t="s">
        <v>11</v>
      </c>
      <c r="H10" s="27" t="s">
        <v>12</v>
      </c>
      <c r="I10" s="27" t="s">
        <v>13</v>
      </c>
      <c r="J10" s="27" t="s">
        <v>14</v>
      </c>
      <c r="K10" s="27" t="s">
        <v>15</v>
      </c>
      <c r="L10" s="27" t="s">
        <v>16</v>
      </c>
      <c r="M10" s="27" t="s">
        <v>17</v>
      </c>
      <c r="N10" s="27" t="s">
        <v>18</v>
      </c>
      <c r="O10" s="27" t="s">
        <v>19</v>
      </c>
      <c r="P10" s="27" t="s">
        <v>20</v>
      </c>
      <c r="Q10" s="27" t="s">
        <v>21</v>
      </c>
      <c r="R10" s="27" t="s">
        <v>22</v>
      </c>
      <c r="S10" s="27" t="s">
        <v>23</v>
      </c>
      <c r="T10" s="27" t="s">
        <v>24</v>
      </c>
      <c r="U10" s="27" t="s">
        <v>25</v>
      </c>
      <c r="V10" s="28" t="s">
        <v>26</v>
      </c>
    </row>
    <row r="11" customFormat="false" ht="29.25" hidden="false" customHeight="true" outlineLevel="0" collapsed="false">
      <c r="A11" s="30" t="n">
        <v>1</v>
      </c>
      <c r="B11" s="31" t="s">
        <v>27</v>
      </c>
      <c r="C11" s="32" t="s">
        <v>28</v>
      </c>
      <c r="D11" s="33" t="e">
        <f aca="false">D13+D21</f>
        <v>#REF!</v>
      </c>
      <c r="E11" s="34" t="e">
        <f aca="false">E13+E21</f>
        <v>#REF!</v>
      </c>
      <c r="F11" s="35" t="n">
        <f aca="false">G11+H11+I11+J11</f>
        <v>5.844</v>
      </c>
      <c r="G11" s="36" t="n">
        <f aca="false">K11+L11+M11</f>
        <v>1.464</v>
      </c>
      <c r="H11" s="36" t="n">
        <f aca="false">P11+O11+N11</f>
        <v>1.458</v>
      </c>
      <c r="I11" s="36" t="n">
        <f aca="false">S11+R11+Q11</f>
        <v>1.458</v>
      </c>
      <c r="J11" s="36" t="n">
        <f aca="false">V11+U11+T11</f>
        <v>1.464</v>
      </c>
      <c r="K11" s="37" t="n">
        <f aca="false">FLOOR(K13/K20,0.002)</f>
        <v>0.488</v>
      </c>
      <c r="L11" s="37" t="n">
        <f aca="false">FLOOR(L13/L20,0.002)</f>
        <v>0.488</v>
      </c>
      <c r="M11" s="37" t="n">
        <f aca="false">FLOOR(M13/M20,0.002)</f>
        <v>0.488</v>
      </c>
      <c r="N11" s="37" t="n">
        <f aca="false">FLOOR(N13/N20,0.002)</f>
        <v>0.488</v>
      </c>
      <c r="O11" s="37" t="n">
        <f aca="false">FLOOR(O13/O20,0.002)</f>
        <v>0.488</v>
      </c>
      <c r="P11" s="37" t="n">
        <f aca="false">FLOOR(P13/P20,0.002)</f>
        <v>0.482</v>
      </c>
      <c r="Q11" s="37" t="n">
        <f aca="false">FLOOR(Q13/Q20,0.002)</f>
        <v>0.482</v>
      </c>
      <c r="R11" s="37" t="n">
        <f aca="false">FLOOR(R13/R20,0.002)</f>
        <v>0.488</v>
      </c>
      <c r="S11" s="37" t="n">
        <f aca="false">FLOOR(S13/S20,0.002)</f>
        <v>0.488</v>
      </c>
      <c r="T11" s="37" t="n">
        <f aca="false">FLOOR(T13/T20,0.002)</f>
        <v>0.488</v>
      </c>
      <c r="U11" s="37" t="n">
        <f aca="false">FLOOR(U13/U20,0.002)</f>
        <v>0.488</v>
      </c>
      <c r="V11" s="37" t="n">
        <f aca="false">FLOOR(V13/V20,0.002)</f>
        <v>0.488</v>
      </c>
    </row>
    <row r="12" customFormat="false" ht="29.25" hidden="false" customHeight="true" outlineLevel="0" collapsed="false">
      <c r="A12" s="30"/>
      <c r="B12" s="31"/>
      <c r="C12" s="38" t="s">
        <v>29</v>
      </c>
      <c r="D12" s="39"/>
      <c r="E12" s="40"/>
      <c r="F12" s="41" t="n">
        <f aca="false">AVERAGE(G12:J12)</f>
        <v>0.63</v>
      </c>
      <c r="G12" s="42" t="n">
        <f aca="false">AVERAGE(K12:M12)</f>
        <v>0.63</v>
      </c>
      <c r="H12" s="42" t="n">
        <f aca="false">AVERAGE(N12:P12)</f>
        <v>0.63</v>
      </c>
      <c r="I12" s="42" t="n">
        <f aca="false">AVERAGE(Q12:S12)</f>
        <v>0.63</v>
      </c>
      <c r="J12" s="42" t="n">
        <f aca="false">AVERAGE(T12:V12)</f>
        <v>0.63</v>
      </c>
      <c r="K12" s="42" t="n">
        <v>0.63</v>
      </c>
      <c r="L12" s="42" t="n">
        <v>0.63</v>
      </c>
      <c r="M12" s="42" t="n">
        <v>0.63</v>
      </c>
      <c r="N12" s="42" t="n">
        <v>0.63</v>
      </c>
      <c r="O12" s="42" t="n">
        <v>0.63</v>
      </c>
      <c r="P12" s="42" t="n">
        <v>0.63</v>
      </c>
      <c r="Q12" s="42" t="n">
        <v>0.63</v>
      </c>
      <c r="R12" s="42" t="n">
        <v>0.63</v>
      </c>
      <c r="S12" s="42" t="n">
        <v>0.63</v>
      </c>
      <c r="T12" s="42" t="n">
        <v>0.63</v>
      </c>
      <c r="U12" s="42" t="n">
        <v>0.63</v>
      </c>
      <c r="V12" s="42" t="n">
        <v>0.63</v>
      </c>
      <c r="X12" s="43"/>
    </row>
    <row r="13" customFormat="false" ht="29.25" hidden="false" customHeight="true" outlineLevel="0" collapsed="false">
      <c r="A13" s="44" t="n">
        <v>2</v>
      </c>
      <c r="B13" s="45" t="s">
        <v>30</v>
      </c>
      <c r="C13" s="46" t="s">
        <v>28</v>
      </c>
      <c r="D13" s="47"/>
      <c r="E13" s="48"/>
      <c r="F13" s="41" t="n">
        <f aca="false">G13+H13+I13+J13</f>
        <v>0.134</v>
      </c>
      <c r="G13" s="42" t="n">
        <f aca="false">K13+L13+M13</f>
        <v>0.0335567010309278</v>
      </c>
      <c r="H13" s="42" t="n">
        <f aca="false">P13+O13+N13</f>
        <v>0.0334432989690722</v>
      </c>
      <c r="I13" s="42" t="n">
        <f aca="false">S13+R13+Q13</f>
        <v>0.0334432989690722</v>
      </c>
      <c r="J13" s="42" t="n">
        <f aca="false">V13+U13+T13</f>
        <v>0.0335567010309278</v>
      </c>
      <c r="K13" s="49" t="n">
        <f aca="false">K16+K18</f>
        <v>0.0111855670103093</v>
      </c>
      <c r="L13" s="49" t="n">
        <f aca="false">L16+L18</f>
        <v>0.0111855670103093</v>
      </c>
      <c r="M13" s="49" t="n">
        <f aca="false">M16+M18</f>
        <v>0.0111855670103093</v>
      </c>
      <c r="N13" s="49" t="n">
        <f aca="false">N16+N18</f>
        <v>0.0111855670103093</v>
      </c>
      <c r="O13" s="49" t="n">
        <f aca="false">O16+O18</f>
        <v>0.0111855670103093</v>
      </c>
      <c r="P13" s="49" t="n">
        <f aca="false">P16+P18</f>
        <v>0.0110721649484536</v>
      </c>
      <c r="Q13" s="49" t="n">
        <f aca="false">Q16+Q18</f>
        <v>0.0110721649484536</v>
      </c>
      <c r="R13" s="49" t="n">
        <f aca="false">R16+R18</f>
        <v>0.0111855670103093</v>
      </c>
      <c r="S13" s="49" t="n">
        <f aca="false">S16+S18</f>
        <v>0.0111855670103093</v>
      </c>
      <c r="T13" s="49" t="n">
        <f aca="false">T16+T18</f>
        <v>0.0111855670103093</v>
      </c>
      <c r="U13" s="49" t="n">
        <f aca="false">U16+U18</f>
        <v>0.0111855670103093</v>
      </c>
      <c r="V13" s="49" t="n">
        <f aca="false">V16+V18</f>
        <v>0.0111855670103093</v>
      </c>
    </row>
    <row r="14" customFormat="false" ht="29.25" hidden="false" customHeight="true" outlineLevel="0" collapsed="false">
      <c r="A14" s="44"/>
      <c r="B14" s="45"/>
      <c r="C14" s="38" t="s">
        <v>29</v>
      </c>
      <c r="D14" s="50"/>
      <c r="E14" s="51"/>
      <c r="F14" s="41" t="n">
        <f aca="false">AVERAGE(G14:J14)</f>
        <v>0.01</v>
      </c>
      <c r="G14" s="42" t="n">
        <f aca="false">AVERAGE(K14:M14)</f>
        <v>0.01</v>
      </c>
      <c r="H14" s="42" t="n">
        <f aca="false">AVERAGE(N14:P14)</f>
        <v>0.01</v>
      </c>
      <c r="I14" s="42" t="n">
        <f aca="false">AVERAGE(Q14:S14)</f>
        <v>0.01</v>
      </c>
      <c r="J14" s="42" t="n">
        <f aca="false">AVERAGE(T14:V14)</f>
        <v>0.01</v>
      </c>
      <c r="K14" s="42" t="n">
        <v>0.01</v>
      </c>
      <c r="L14" s="42" t="n">
        <v>0.01</v>
      </c>
      <c r="M14" s="42" t="n">
        <v>0.01</v>
      </c>
      <c r="N14" s="42" t="n">
        <v>0.01</v>
      </c>
      <c r="O14" s="42" t="n">
        <v>0.01</v>
      </c>
      <c r="P14" s="42" t="n">
        <v>0.01</v>
      </c>
      <c r="Q14" s="42" t="n">
        <v>0.01</v>
      </c>
      <c r="R14" s="42" t="n">
        <v>0.01</v>
      </c>
      <c r="S14" s="42" t="n">
        <v>0.01</v>
      </c>
      <c r="T14" s="42" t="n">
        <v>0.01</v>
      </c>
      <c r="U14" s="42" t="n">
        <v>0.01</v>
      </c>
      <c r="V14" s="42" t="n">
        <v>0.01</v>
      </c>
    </row>
    <row r="15" customFormat="false" ht="34.5" hidden="false" customHeight="true" outlineLevel="0" collapsed="false">
      <c r="A15" s="44"/>
      <c r="B15" s="52" t="s">
        <v>31</v>
      </c>
      <c r="C15" s="38"/>
      <c r="D15" s="50"/>
      <c r="E15" s="51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53"/>
      <c r="AA15" s="20"/>
    </row>
    <row r="16" customFormat="false" ht="29.25" hidden="false" customHeight="true" outlineLevel="0" collapsed="false">
      <c r="A16" s="44" t="s">
        <v>32</v>
      </c>
      <c r="B16" s="54" t="s">
        <v>33</v>
      </c>
      <c r="C16" s="46" t="s">
        <v>28</v>
      </c>
      <c r="D16" s="50"/>
      <c r="E16" s="51"/>
      <c r="F16" s="41" t="n">
        <f aca="false">G16+H16+I16+J16</f>
        <v>0.024</v>
      </c>
      <c r="G16" s="42" t="n">
        <f aca="false">K16+L16+M16</f>
        <v>0.006</v>
      </c>
      <c r="H16" s="42" t="n">
        <f aca="false">P16+O16+N16</f>
        <v>0.006</v>
      </c>
      <c r="I16" s="42" t="n">
        <f aca="false">S16+R16+Q16</f>
        <v>0.006</v>
      </c>
      <c r="J16" s="42" t="n">
        <f aca="false">V16+U16+T16</f>
        <v>0.006</v>
      </c>
      <c r="K16" s="55" t="n">
        <v>0.002</v>
      </c>
      <c r="L16" s="55" t="n">
        <v>0.002</v>
      </c>
      <c r="M16" s="55" t="n">
        <v>0.002</v>
      </c>
      <c r="N16" s="55" t="n">
        <v>0.002</v>
      </c>
      <c r="O16" s="55" t="n">
        <v>0.002</v>
      </c>
      <c r="P16" s="55" t="n">
        <v>0.002</v>
      </c>
      <c r="Q16" s="55" t="n">
        <v>0.002</v>
      </c>
      <c r="R16" s="55" t="n">
        <v>0.002</v>
      </c>
      <c r="S16" s="55" t="n">
        <v>0.002</v>
      </c>
      <c r="T16" s="55" t="n">
        <v>0.002</v>
      </c>
      <c r="U16" s="55" t="n">
        <v>0.002</v>
      </c>
      <c r="V16" s="55" t="n">
        <v>0.002</v>
      </c>
      <c r="X16" s="56"/>
      <c r="Y16" s="57"/>
      <c r="Z16" s="57"/>
      <c r="AA16" s="56"/>
    </row>
    <row r="17" customFormat="false" ht="29.25" hidden="false" customHeight="true" outlineLevel="0" collapsed="false">
      <c r="A17" s="44"/>
      <c r="B17" s="54"/>
      <c r="C17" s="38" t="s">
        <v>29</v>
      </c>
      <c r="D17" s="50"/>
      <c r="E17" s="51"/>
      <c r="F17" s="41" t="n">
        <f aca="false">AVERAGE(G17:J17)</f>
        <v>0.001</v>
      </c>
      <c r="G17" s="42" t="n">
        <f aca="false">AVERAGE(K17:M17)</f>
        <v>0.001</v>
      </c>
      <c r="H17" s="42" t="n">
        <f aca="false">AVERAGE(N17:P17)</f>
        <v>0.001</v>
      </c>
      <c r="I17" s="42" t="n">
        <f aca="false">AVERAGE(Q17:S17)</f>
        <v>0.001</v>
      </c>
      <c r="J17" s="42" t="n">
        <f aca="false">AVERAGE(T17:V17)</f>
        <v>0.001</v>
      </c>
      <c r="K17" s="58" t="n">
        <v>0.001</v>
      </c>
      <c r="L17" s="58" t="n">
        <v>0.001</v>
      </c>
      <c r="M17" s="58" t="n">
        <v>0.001</v>
      </c>
      <c r="N17" s="58" t="n">
        <v>0.001</v>
      </c>
      <c r="O17" s="58" t="n">
        <v>0.001</v>
      </c>
      <c r="P17" s="58" t="n">
        <v>0.001</v>
      </c>
      <c r="Q17" s="58" t="n">
        <v>0.001</v>
      </c>
      <c r="R17" s="58" t="n">
        <v>0.001</v>
      </c>
      <c r="S17" s="58" t="n">
        <v>0.001</v>
      </c>
      <c r="T17" s="58" t="n">
        <v>0.001</v>
      </c>
      <c r="U17" s="58" t="n">
        <v>0.001</v>
      </c>
      <c r="V17" s="58" t="n">
        <v>0.001</v>
      </c>
      <c r="X17" s="59"/>
      <c r="AA17" s="56"/>
    </row>
    <row r="18" customFormat="false" ht="29.25" hidden="false" customHeight="true" outlineLevel="0" collapsed="false">
      <c r="A18" s="44" t="s">
        <v>34</v>
      </c>
      <c r="B18" s="54" t="s">
        <v>35</v>
      </c>
      <c r="C18" s="46" t="s">
        <v>28</v>
      </c>
      <c r="D18" s="50"/>
      <c r="E18" s="51"/>
      <c r="F18" s="60" t="n">
        <f aca="false">G18+H18+I18+J18</f>
        <v>0.11</v>
      </c>
      <c r="G18" s="42" t="n">
        <f aca="false">K18+L18+M18</f>
        <v>0.0275567010309278</v>
      </c>
      <c r="H18" s="42" t="n">
        <f aca="false">P18+O18+N18</f>
        <v>0.0274432989690722</v>
      </c>
      <c r="I18" s="42" t="n">
        <f aca="false">S18+R18+Q18</f>
        <v>0.0274432989690722</v>
      </c>
      <c r="J18" s="42" t="n">
        <f aca="false">V18+U18+T18</f>
        <v>0.0275567010309278</v>
      </c>
      <c r="K18" s="61" t="n">
        <v>0.00918556701030928</v>
      </c>
      <c r="L18" s="61" t="n">
        <v>0.00918556701030928</v>
      </c>
      <c r="M18" s="61" t="n">
        <v>0.00918556701030928</v>
      </c>
      <c r="N18" s="61" t="n">
        <v>0.00918556701030928</v>
      </c>
      <c r="O18" s="61" t="n">
        <v>0.00918556701030928</v>
      </c>
      <c r="P18" s="61" t="n">
        <v>0.00907216494845361</v>
      </c>
      <c r="Q18" s="61" t="n">
        <v>0.00907216494845361</v>
      </c>
      <c r="R18" s="61" t="n">
        <v>0.00918556701030928</v>
      </c>
      <c r="S18" s="61" t="n">
        <v>0.00918556701030928</v>
      </c>
      <c r="T18" s="61" t="n">
        <v>0.00918556701030928</v>
      </c>
      <c r="U18" s="61" t="n">
        <v>0.00918556701030928</v>
      </c>
      <c r="V18" s="61" t="n">
        <v>0.00918556701030928</v>
      </c>
      <c r="X18" s="57"/>
      <c r="AA18" s="20"/>
    </row>
    <row r="19" customFormat="false" ht="29.25" hidden="false" customHeight="true" outlineLevel="0" collapsed="false">
      <c r="A19" s="44"/>
      <c r="B19" s="54"/>
      <c r="C19" s="38" t="s">
        <v>29</v>
      </c>
      <c r="D19" s="50"/>
      <c r="E19" s="51"/>
      <c r="F19" s="41" t="n">
        <f aca="false">AVERAGE(G19:J19)</f>
        <v>0.01</v>
      </c>
      <c r="G19" s="42" t="n">
        <f aca="false">AVERAGE(K19:M19)</f>
        <v>0.01</v>
      </c>
      <c r="H19" s="42" t="n">
        <f aca="false">AVERAGE(N19:P19)</f>
        <v>0.01</v>
      </c>
      <c r="I19" s="42" t="n">
        <f aca="false">AVERAGE(Q19:S19)</f>
        <v>0.01</v>
      </c>
      <c r="J19" s="42" t="n">
        <f aca="false">AVERAGE(T19:V19)</f>
        <v>0.01</v>
      </c>
      <c r="K19" s="61" t="n">
        <v>0.01</v>
      </c>
      <c r="L19" s="61" t="n">
        <v>0.01</v>
      </c>
      <c r="M19" s="61" t="n">
        <v>0.01</v>
      </c>
      <c r="N19" s="61" t="n">
        <v>0.01</v>
      </c>
      <c r="O19" s="61" t="n">
        <v>0.01</v>
      </c>
      <c r="P19" s="61" t="n">
        <v>0.01</v>
      </c>
      <c r="Q19" s="61" t="n">
        <v>0.01</v>
      </c>
      <c r="R19" s="61" t="n">
        <v>0.01</v>
      </c>
      <c r="S19" s="61" t="n">
        <v>0.01</v>
      </c>
      <c r="T19" s="61" t="n">
        <v>0.01</v>
      </c>
      <c r="U19" s="61" t="n">
        <v>0.01</v>
      </c>
      <c r="V19" s="61" t="n">
        <v>0.01</v>
      </c>
    </row>
    <row r="20" customFormat="false" ht="30.75" hidden="false" customHeight="true" outlineLevel="0" collapsed="false">
      <c r="A20" s="44" t="n">
        <v>3</v>
      </c>
      <c r="B20" s="54" t="s">
        <v>36</v>
      </c>
      <c r="C20" s="38" t="s">
        <v>37</v>
      </c>
      <c r="D20" s="62"/>
      <c r="E20" s="63"/>
      <c r="F20" s="64" t="n">
        <v>0.0229</v>
      </c>
      <c r="G20" s="65" t="n">
        <v>0.0229</v>
      </c>
      <c r="H20" s="65" t="n">
        <v>0.0229</v>
      </c>
      <c r="I20" s="65" t="n">
        <v>0.0229</v>
      </c>
      <c r="J20" s="65" t="n">
        <v>0.0229</v>
      </c>
      <c r="K20" s="65" t="n">
        <v>0.0229</v>
      </c>
      <c r="L20" s="65" t="n">
        <v>0.0229</v>
      </c>
      <c r="M20" s="65" t="n">
        <v>0.0229</v>
      </c>
      <c r="N20" s="65" t="n">
        <v>0.0229</v>
      </c>
      <c r="O20" s="65" t="n">
        <v>0.0229</v>
      </c>
      <c r="P20" s="65" t="n">
        <v>0.0229</v>
      </c>
      <c r="Q20" s="65" t="n">
        <v>0.0229</v>
      </c>
      <c r="R20" s="65" t="n">
        <v>0.0229</v>
      </c>
      <c r="S20" s="65" t="n">
        <v>0.0229</v>
      </c>
      <c r="T20" s="65" t="n">
        <v>0.0229</v>
      </c>
      <c r="U20" s="65" t="n">
        <v>0.0229</v>
      </c>
      <c r="V20" s="66" t="n">
        <v>0.0229</v>
      </c>
    </row>
    <row r="21" customFormat="false" ht="29.25" hidden="false" customHeight="true" outlineLevel="0" collapsed="false">
      <c r="A21" s="44" t="n">
        <v>4</v>
      </c>
      <c r="B21" s="54" t="s">
        <v>38</v>
      </c>
      <c r="C21" s="46" t="s">
        <v>28</v>
      </c>
      <c r="D21" s="67" t="e">
        <f aca="false">D24+#REF!+#REF!</f>
        <v>#REF!</v>
      </c>
      <c r="E21" s="68" t="e">
        <f aca="false">E24+#REF!+#REF!</f>
        <v>#REF!</v>
      </c>
      <c r="F21" s="69" t="n">
        <f aca="false">G21+H21+I21+J21</f>
        <v>4.379</v>
      </c>
      <c r="G21" s="70" t="n">
        <f aca="false">K21+L21+M21</f>
        <v>1.0725</v>
      </c>
      <c r="H21" s="70" t="n">
        <f aca="false">P21+O21+N21</f>
        <v>1.1095</v>
      </c>
      <c r="I21" s="70" t="n">
        <f aca="false">S21+R21+Q21</f>
        <v>1.0925</v>
      </c>
      <c r="J21" s="70" t="n">
        <f aca="false">V21+U21+T21</f>
        <v>1.1045</v>
      </c>
      <c r="K21" s="70" t="n">
        <f aca="false">K24+K26</f>
        <v>0.3385</v>
      </c>
      <c r="L21" s="70" t="n">
        <f aca="false">L24+L26</f>
        <v>0.3775</v>
      </c>
      <c r="M21" s="70" t="n">
        <f aca="false">M24+M26</f>
        <v>0.3565</v>
      </c>
      <c r="N21" s="70" t="n">
        <f aca="false">N24+N26</f>
        <v>0.3875</v>
      </c>
      <c r="O21" s="70" t="n">
        <f aca="false">O24+O26</f>
        <v>0.3605</v>
      </c>
      <c r="P21" s="70" t="n">
        <f aca="false">P24+P26</f>
        <v>0.3615</v>
      </c>
      <c r="Q21" s="70" t="n">
        <f aca="false">Q24+Q26</f>
        <v>0.3575</v>
      </c>
      <c r="R21" s="70" t="n">
        <f aca="false">R24+R26</f>
        <v>0.3775</v>
      </c>
      <c r="S21" s="70" t="n">
        <f aca="false">S24+S26</f>
        <v>0.3575</v>
      </c>
      <c r="T21" s="70" t="n">
        <f aca="false">T24+T26</f>
        <v>0.3675</v>
      </c>
      <c r="U21" s="70" t="n">
        <f aca="false">U24+U26</f>
        <v>0.3775</v>
      </c>
      <c r="V21" s="71" t="n">
        <f aca="false">V24+V26</f>
        <v>0.3595</v>
      </c>
      <c r="X21" s="72"/>
    </row>
    <row r="22" customFormat="false" ht="29.25" hidden="false" customHeight="true" outlineLevel="0" collapsed="false">
      <c r="A22" s="44"/>
      <c r="B22" s="54"/>
      <c r="C22" s="38" t="s">
        <v>29</v>
      </c>
      <c r="D22" s="73"/>
      <c r="E22" s="74"/>
      <c r="F22" s="69" t="n">
        <f aca="false">AVERAGE(G22:J22)</f>
        <v>0.66</v>
      </c>
      <c r="G22" s="70" t="n">
        <f aca="false">AVERAGE(K22:M22)</f>
        <v>0.66</v>
      </c>
      <c r="H22" s="70" t="n">
        <f aca="false">AVERAGE(N22:P22)</f>
        <v>0.66</v>
      </c>
      <c r="I22" s="70" t="n">
        <f aca="false">AVERAGE(Q22:S22)</f>
        <v>0.66</v>
      </c>
      <c r="J22" s="70" t="n">
        <f aca="false">AVERAGE(T22:V22)</f>
        <v>0.66</v>
      </c>
      <c r="K22" s="70" t="n">
        <f aca="false">K25+K27</f>
        <v>0.66</v>
      </c>
      <c r="L22" s="70" t="n">
        <f aca="false">L25+L27</f>
        <v>0.66</v>
      </c>
      <c r="M22" s="70" t="n">
        <f aca="false">M25+M27</f>
        <v>0.66</v>
      </c>
      <c r="N22" s="70" t="n">
        <f aca="false">N25+N27</f>
        <v>0.66</v>
      </c>
      <c r="O22" s="70" t="n">
        <f aca="false">O25+O27</f>
        <v>0.66</v>
      </c>
      <c r="P22" s="70" t="n">
        <f aca="false">P25+P27</f>
        <v>0.66</v>
      </c>
      <c r="Q22" s="70" t="n">
        <f aca="false">Q25+Q27</f>
        <v>0.66</v>
      </c>
      <c r="R22" s="70" t="n">
        <f aca="false">R25+R27</f>
        <v>0.66</v>
      </c>
      <c r="S22" s="70" t="n">
        <f aca="false">S25+S27</f>
        <v>0.66</v>
      </c>
      <c r="T22" s="70" t="n">
        <f aca="false">T25+T27</f>
        <v>0.66</v>
      </c>
      <c r="U22" s="70" t="n">
        <f aca="false">U25+U27</f>
        <v>0.66</v>
      </c>
      <c r="V22" s="71" t="n">
        <f aca="false">V25+V27</f>
        <v>0.66</v>
      </c>
    </row>
    <row r="23" customFormat="false" ht="29.25" hidden="false" customHeight="true" outlineLevel="0" collapsed="false">
      <c r="A23" s="44"/>
      <c r="B23" s="52" t="s">
        <v>39</v>
      </c>
      <c r="C23" s="38"/>
      <c r="D23" s="73"/>
      <c r="E23" s="74"/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7"/>
    </row>
    <row r="24" customFormat="false" ht="72.75" hidden="false" customHeight="true" outlineLevel="0" collapsed="false">
      <c r="A24" s="78" t="s">
        <v>40</v>
      </c>
      <c r="B24" s="54" t="s">
        <v>41</v>
      </c>
      <c r="C24" s="79" t="s">
        <v>28</v>
      </c>
      <c r="D24" s="80"/>
      <c r="E24" s="81"/>
      <c r="F24" s="41" t="n">
        <f aca="false">G24+H24+I24+J24</f>
        <v>3.21</v>
      </c>
      <c r="G24" s="42" t="n">
        <f aca="false">K24+L24+M24</f>
        <v>0.8025</v>
      </c>
      <c r="H24" s="42" t="n">
        <f aca="false">P24+O24+N24</f>
        <v>0.8025</v>
      </c>
      <c r="I24" s="42" t="n">
        <f aca="false">S24+R24+Q24</f>
        <v>0.8025</v>
      </c>
      <c r="J24" s="42" t="n">
        <f aca="false">V24+U24+T24</f>
        <v>0.8025</v>
      </c>
      <c r="K24" s="42" t="n">
        <v>0.2675</v>
      </c>
      <c r="L24" s="42" t="n">
        <v>0.2675</v>
      </c>
      <c r="M24" s="42" t="n">
        <v>0.2675</v>
      </c>
      <c r="N24" s="42" t="n">
        <v>0.2675</v>
      </c>
      <c r="O24" s="42" t="n">
        <v>0.2675</v>
      </c>
      <c r="P24" s="42" t="n">
        <v>0.2675</v>
      </c>
      <c r="Q24" s="42" t="n">
        <v>0.2675</v>
      </c>
      <c r="R24" s="42" t="n">
        <v>0.2675</v>
      </c>
      <c r="S24" s="42" t="n">
        <v>0.2675</v>
      </c>
      <c r="T24" s="42" t="n">
        <v>0.2675</v>
      </c>
      <c r="U24" s="42" t="n">
        <v>0.2675</v>
      </c>
      <c r="V24" s="42" t="n">
        <v>0.2675</v>
      </c>
    </row>
    <row r="25" customFormat="false" ht="66.75" hidden="false" customHeight="true" outlineLevel="0" collapsed="false">
      <c r="A25" s="78"/>
      <c r="B25" s="54" t="s">
        <v>42</v>
      </c>
      <c r="C25" s="82" t="s">
        <v>29</v>
      </c>
      <c r="D25" s="83"/>
      <c r="E25" s="84"/>
      <c r="F25" s="41" t="n">
        <f aca="false">AVERAGE(G25:J25)</f>
        <v>0.49</v>
      </c>
      <c r="G25" s="42" t="n">
        <f aca="false">AVERAGE(K25:M25)</f>
        <v>0.49</v>
      </c>
      <c r="H25" s="42" t="n">
        <f aca="false">AVERAGE(N25:P25)</f>
        <v>0.49</v>
      </c>
      <c r="I25" s="42" t="n">
        <f aca="false">AVERAGE(Q25:S25)</f>
        <v>0.49</v>
      </c>
      <c r="J25" s="42" t="n">
        <f aca="false">AVERAGE(T25:V25)</f>
        <v>0.49</v>
      </c>
      <c r="K25" s="42" t="n">
        <v>0.49</v>
      </c>
      <c r="L25" s="42" t="n">
        <v>0.49</v>
      </c>
      <c r="M25" s="42" t="n">
        <v>0.49</v>
      </c>
      <c r="N25" s="42" t="n">
        <v>0.49</v>
      </c>
      <c r="O25" s="42" t="n">
        <v>0.49</v>
      </c>
      <c r="P25" s="42" t="n">
        <v>0.49</v>
      </c>
      <c r="Q25" s="42" t="n">
        <v>0.49</v>
      </c>
      <c r="R25" s="42" t="n">
        <v>0.49</v>
      </c>
      <c r="S25" s="42" t="n">
        <v>0.49</v>
      </c>
      <c r="T25" s="42" t="n">
        <v>0.49</v>
      </c>
      <c r="U25" s="42" t="n">
        <v>0.49</v>
      </c>
      <c r="V25" s="42" t="n">
        <v>0.49</v>
      </c>
    </row>
    <row r="26" customFormat="false" ht="29.25" hidden="false" customHeight="true" outlineLevel="0" collapsed="false">
      <c r="A26" s="85" t="s">
        <v>43</v>
      </c>
      <c r="B26" s="86" t="s">
        <v>33</v>
      </c>
      <c r="C26" s="79" t="s">
        <v>28</v>
      </c>
      <c r="D26" s="83"/>
      <c r="E26" s="84"/>
      <c r="F26" s="41" t="n">
        <f aca="false">G26+H26+I26+J26</f>
        <v>1.169</v>
      </c>
      <c r="G26" s="42" t="n">
        <f aca="false">K26+L26+M26</f>
        <v>0.27</v>
      </c>
      <c r="H26" s="42" t="n">
        <f aca="false">P26+O26+N26</f>
        <v>0.307</v>
      </c>
      <c r="I26" s="42" t="n">
        <f aca="false">S26+R26+Q26</f>
        <v>0.29</v>
      </c>
      <c r="J26" s="42" t="n">
        <f aca="false">V26+U26+T26</f>
        <v>0.302</v>
      </c>
      <c r="K26" s="58" t="n">
        <v>0.071</v>
      </c>
      <c r="L26" s="58" t="n">
        <v>0.11</v>
      </c>
      <c r="M26" s="58" t="n">
        <v>0.089</v>
      </c>
      <c r="N26" s="58" t="n">
        <v>0.12</v>
      </c>
      <c r="O26" s="58" t="n">
        <v>0.093</v>
      </c>
      <c r="P26" s="58" t="n">
        <v>0.094</v>
      </c>
      <c r="Q26" s="58" t="n">
        <v>0.09</v>
      </c>
      <c r="R26" s="58" t="n">
        <v>0.11</v>
      </c>
      <c r="S26" s="58" t="n">
        <v>0.09</v>
      </c>
      <c r="T26" s="58" t="n">
        <v>0.1</v>
      </c>
      <c r="U26" s="58" t="n">
        <v>0.11</v>
      </c>
      <c r="V26" s="58" t="n">
        <v>0.092</v>
      </c>
    </row>
    <row r="27" customFormat="false" ht="29.25" hidden="false" customHeight="true" outlineLevel="0" collapsed="false">
      <c r="A27" s="85"/>
      <c r="B27" s="86"/>
      <c r="C27" s="87" t="s">
        <v>29</v>
      </c>
      <c r="D27" s="88"/>
      <c r="E27" s="89"/>
      <c r="F27" s="90" t="n">
        <f aca="false">AVERAGE(G27:J27)</f>
        <v>0.17</v>
      </c>
      <c r="G27" s="91" t="n">
        <f aca="false">AVERAGE(K27:M27)</f>
        <v>0.17</v>
      </c>
      <c r="H27" s="91" t="n">
        <f aca="false">AVERAGE(N27:P27)</f>
        <v>0.17</v>
      </c>
      <c r="I27" s="91" t="n">
        <f aca="false">AVERAGE(Q27:S27)</f>
        <v>0.17</v>
      </c>
      <c r="J27" s="91" t="n">
        <f aca="false">AVERAGE(T27:V27)</f>
        <v>0.17</v>
      </c>
      <c r="K27" s="92" t="n">
        <v>0.17</v>
      </c>
      <c r="L27" s="92" t="n">
        <v>0.17</v>
      </c>
      <c r="M27" s="92" t="n">
        <v>0.17</v>
      </c>
      <c r="N27" s="92" t="n">
        <v>0.17</v>
      </c>
      <c r="O27" s="92" t="n">
        <v>0.17</v>
      </c>
      <c r="P27" s="92" t="n">
        <v>0.17</v>
      </c>
      <c r="Q27" s="92" t="n">
        <v>0.17</v>
      </c>
      <c r="R27" s="92" t="n">
        <v>0.17</v>
      </c>
      <c r="S27" s="92" t="n">
        <v>0.17</v>
      </c>
      <c r="T27" s="92" t="n">
        <v>0.17</v>
      </c>
      <c r="U27" s="92" t="n">
        <v>0.17</v>
      </c>
      <c r="V27" s="92" t="n">
        <v>0.17</v>
      </c>
    </row>
    <row r="28" customFormat="false" ht="51" hidden="false" customHeight="true" outlineLevel="0" collapsed="false">
      <c r="A28" s="30" t="n">
        <v>5</v>
      </c>
      <c r="B28" s="93" t="s">
        <v>44</v>
      </c>
      <c r="C28" s="94" t="s">
        <v>29</v>
      </c>
      <c r="D28" s="95"/>
      <c r="E28" s="96"/>
      <c r="F28" s="35" t="n">
        <f aca="false">AVERAGE(G28:J28)</f>
        <v>0.459</v>
      </c>
      <c r="G28" s="36" t="n">
        <f aca="false">AVERAGE(K28:M28)</f>
        <v>0.459</v>
      </c>
      <c r="H28" s="36" t="n">
        <f aca="false">AVERAGE(N28:P28)</f>
        <v>0.459</v>
      </c>
      <c r="I28" s="36" t="n">
        <f aca="false">AVERAGE(Q28:S28)</f>
        <v>0.459</v>
      </c>
      <c r="J28" s="36" t="n">
        <f aca="false">AVERAGE(T28:V28)</f>
        <v>0.459</v>
      </c>
      <c r="K28" s="37" t="n">
        <f aca="false">K12-K17-K27</f>
        <v>0.459</v>
      </c>
      <c r="L28" s="37" t="n">
        <f aca="false">L12-L17-L27</f>
        <v>0.459</v>
      </c>
      <c r="M28" s="37" t="n">
        <f aca="false">M12-M17-M27</f>
        <v>0.459</v>
      </c>
      <c r="N28" s="37" t="n">
        <f aca="false">N12-N17-N27</f>
        <v>0.459</v>
      </c>
      <c r="O28" s="37" t="n">
        <f aca="false">O12-O17-O27</f>
        <v>0.459</v>
      </c>
      <c r="P28" s="37" t="n">
        <f aca="false">P12-P17-P27</f>
        <v>0.459</v>
      </c>
      <c r="Q28" s="37" t="n">
        <f aca="false">Q12-Q17-Q27</f>
        <v>0.459</v>
      </c>
      <c r="R28" s="37" t="n">
        <f aca="false">R12-R17-R27</f>
        <v>0.459</v>
      </c>
      <c r="S28" s="37" t="n">
        <f aca="false">S12-S17-S27</f>
        <v>0.459</v>
      </c>
      <c r="T28" s="37" t="n">
        <f aca="false">T12-T17-T27</f>
        <v>0.459</v>
      </c>
      <c r="U28" s="37" t="n">
        <f aca="false">U12-U17-U27</f>
        <v>0.459</v>
      </c>
      <c r="V28" s="97" t="n">
        <f aca="false">V12-V17-V27</f>
        <v>0.459</v>
      </c>
      <c r="X28" s="72"/>
    </row>
    <row r="29" customFormat="false" ht="51" hidden="false" customHeight="true" outlineLevel="0" collapsed="false">
      <c r="A29" s="98" t="n">
        <v>6</v>
      </c>
      <c r="B29" s="99" t="s">
        <v>45</v>
      </c>
      <c r="C29" s="100" t="s">
        <v>28</v>
      </c>
      <c r="D29" s="101"/>
      <c r="E29" s="102"/>
      <c r="F29" s="103" t="n">
        <f aca="false">G29+H29+I29+J29</f>
        <v>3.32</v>
      </c>
      <c r="G29" s="104" t="n">
        <f aca="false">K29+L29+M29</f>
        <v>0.830056701030928</v>
      </c>
      <c r="H29" s="104" t="n">
        <f aca="false">P29+O29+N29</f>
        <v>0.829943298969072</v>
      </c>
      <c r="I29" s="104" t="n">
        <f aca="false">S29+R29+Q29</f>
        <v>0.829943298969072</v>
      </c>
      <c r="J29" s="104" t="n">
        <f aca="false">V29+U29+T29</f>
        <v>0.830056701030928</v>
      </c>
      <c r="K29" s="105" t="n">
        <f aca="false">K24+K18</f>
        <v>0.276685567010309</v>
      </c>
      <c r="L29" s="105" t="n">
        <f aca="false">L24+L18</f>
        <v>0.276685567010309</v>
      </c>
      <c r="M29" s="105" t="n">
        <f aca="false">M24+M18</f>
        <v>0.276685567010309</v>
      </c>
      <c r="N29" s="105" t="n">
        <f aca="false">N24+N18</f>
        <v>0.276685567010309</v>
      </c>
      <c r="O29" s="105" t="n">
        <f aca="false">O24+O18</f>
        <v>0.276685567010309</v>
      </c>
      <c r="P29" s="105" t="n">
        <f aca="false">P24+P18</f>
        <v>0.276572164948454</v>
      </c>
      <c r="Q29" s="105" t="n">
        <f aca="false">Q24+Q18</f>
        <v>0.276572164948454</v>
      </c>
      <c r="R29" s="105" t="n">
        <f aca="false">R24+R18</f>
        <v>0.276685567010309</v>
      </c>
      <c r="S29" s="105" t="n">
        <f aca="false">S24+S18</f>
        <v>0.276685567010309</v>
      </c>
      <c r="T29" s="105" t="n">
        <f aca="false">T24+T18</f>
        <v>0.276685567010309</v>
      </c>
      <c r="U29" s="105" t="n">
        <f aca="false">U24+U18</f>
        <v>0.276685567010309</v>
      </c>
      <c r="V29" s="106" t="n">
        <f aca="false">V24+V18</f>
        <v>0.276685567010309</v>
      </c>
      <c r="X29" s="72"/>
    </row>
    <row r="30" s="107" customFormat="true" ht="27" hidden="false" customHeight="true" outlineLevel="0" collapsed="false">
      <c r="C30" s="108" t="s">
        <v>46</v>
      </c>
      <c r="D30" s="108"/>
      <c r="E30" s="108"/>
      <c r="F30" s="108"/>
      <c r="G30" s="109"/>
      <c r="H30" s="109"/>
      <c r="I30" s="110"/>
      <c r="J30" s="109"/>
      <c r="K30" s="110"/>
      <c r="L30" s="111"/>
      <c r="M30" s="112"/>
      <c r="N30" s="112"/>
      <c r="P30" s="108" t="s">
        <v>47</v>
      </c>
      <c r="Q30" s="108"/>
      <c r="R30" s="108"/>
      <c r="S30" s="108"/>
      <c r="T30" s="108"/>
      <c r="U30" s="108"/>
      <c r="V30" s="113"/>
      <c r="W30" s="109"/>
      <c r="X30" s="114"/>
    </row>
    <row r="31" customFormat="false" ht="14.25" hidden="false" customHeight="true" outlineLevel="0" collapsed="false">
      <c r="B31" s="115"/>
      <c r="C31" s="116" t="s">
        <v>48</v>
      </c>
      <c r="D31" s="116"/>
      <c r="E31" s="116"/>
      <c r="F31" s="116"/>
      <c r="G31" s="116"/>
      <c r="H31" s="117"/>
      <c r="I31" s="118"/>
      <c r="J31" s="117"/>
      <c r="K31" s="117"/>
      <c r="L31" s="119"/>
      <c r="P31" s="108" t="s">
        <v>49</v>
      </c>
      <c r="Q31" s="108"/>
      <c r="R31" s="120"/>
      <c r="S31" s="121"/>
      <c r="T31" s="122"/>
      <c r="U31" s="123"/>
      <c r="V31" s="124"/>
      <c r="W31" s="124"/>
      <c r="X31" s="125"/>
    </row>
    <row r="32" customFormat="false" ht="15.75" hidden="false" customHeight="true" outlineLevel="0" collapsed="false">
      <c r="B32" s="115"/>
      <c r="C32" s="116" t="s">
        <v>50</v>
      </c>
      <c r="D32" s="116"/>
      <c r="E32" s="116"/>
      <c r="F32" s="116"/>
      <c r="G32" s="116"/>
      <c r="H32" s="117"/>
      <c r="I32" s="117"/>
      <c r="J32" s="117"/>
      <c r="K32" s="117"/>
      <c r="L32" s="119"/>
      <c r="P32" s="126" t="str">
        <f aca="false">'[1]1 '!V35</f>
        <v>ООО "НПП "Марат"</v>
      </c>
      <c r="Q32" s="126"/>
      <c r="R32" s="126"/>
      <c r="S32" s="126"/>
      <c r="T32" s="126"/>
      <c r="U32" s="126"/>
      <c r="V32" s="126"/>
      <c r="W32" s="126"/>
      <c r="X32" s="127"/>
    </row>
    <row r="33" customFormat="false" ht="15.75" hidden="false" customHeight="true" outlineLevel="0" collapsed="false">
      <c r="B33" s="115"/>
      <c r="C33" s="116" t="s">
        <v>51</v>
      </c>
      <c r="D33" s="116"/>
      <c r="E33" s="116"/>
      <c r="F33" s="116"/>
      <c r="G33" s="116"/>
      <c r="H33" s="117"/>
      <c r="P33" s="126"/>
      <c r="Q33" s="126"/>
      <c r="R33" s="126"/>
      <c r="S33" s="126"/>
      <c r="T33" s="126"/>
      <c r="U33" s="126"/>
      <c r="V33" s="126"/>
      <c r="W33" s="126"/>
      <c r="X33" s="127"/>
    </row>
    <row r="34" customFormat="false" ht="15.75" hidden="false" customHeight="true" outlineLevel="0" collapsed="false">
      <c r="B34" s="115"/>
      <c r="C34" s="116"/>
      <c r="D34" s="116"/>
      <c r="E34" s="116"/>
      <c r="F34" s="116"/>
      <c r="G34" s="116"/>
      <c r="H34" s="128"/>
      <c r="I34" s="128"/>
      <c r="J34" s="128"/>
      <c r="K34" s="128"/>
      <c r="L34" s="119"/>
      <c r="P34" s="122"/>
      <c r="Q34" s="122"/>
      <c r="R34" s="122"/>
      <c r="S34" s="122"/>
      <c r="T34" s="122"/>
      <c r="U34" s="122"/>
      <c r="V34" s="122"/>
      <c r="W34" s="122"/>
      <c r="X34" s="127"/>
    </row>
    <row r="35" customFormat="false" ht="15.75" hidden="false" customHeight="false" outlineLevel="0" collapsed="false">
      <c r="C35" s="116"/>
      <c r="D35" s="116"/>
      <c r="E35" s="116"/>
      <c r="F35" s="116"/>
      <c r="G35" s="116"/>
      <c r="H35" s="128"/>
      <c r="I35" s="128"/>
      <c r="J35" s="128"/>
      <c r="K35" s="128"/>
      <c r="P35" s="122"/>
      <c r="Q35" s="122"/>
      <c r="R35" s="122"/>
      <c r="S35" s="122"/>
      <c r="T35" s="122"/>
      <c r="U35" s="122"/>
      <c r="V35" s="122"/>
      <c r="W35" s="122"/>
      <c r="X35" s="127"/>
    </row>
    <row r="36" customFormat="false" ht="15.75" hidden="false" customHeight="true" outlineLevel="0" collapsed="false">
      <c r="C36" s="116" t="s">
        <v>52</v>
      </c>
      <c r="D36" s="116"/>
      <c r="E36" s="116"/>
      <c r="F36" s="116"/>
      <c r="G36" s="116"/>
      <c r="H36" s="116"/>
      <c r="I36" s="116"/>
      <c r="J36" s="116"/>
      <c r="K36" s="116"/>
      <c r="P36" s="116" t="s">
        <v>53</v>
      </c>
      <c r="Q36" s="116"/>
      <c r="R36" s="116"/>
      <c r="S36" s="116"/>
      <c r="T36" s="117"/>
      <c r="U36" s="117"/>
      <c r="V36" s="117"/>
      <c r="W36" s="117"/>
      <c r="X36" s="117"/>
    </row>
    <row r="38" customFormat="false" ht="15" hidden="false" customHeight="false" outlineLevel="0" collapsed="false">
      <c r="F38" s="129"/>
    </row>
    <row r="41" customFormat="false" ht="15" hidden="false" customHeight="false" outlineLevel="0" collapsed="false">
      <c r="H41" s="130"/>
      <c r="I41" s="131"/>
    </row>
    <row r="42" customFormat="false" ht="15" hidden="false" customHeight="false" outlineLevel="0" collapsed="false">
      <c r="H42" s="130"/>
    </row>
    <row r="43" customFormat="false" ht="15" hidden="false" customHeight="false" outlineLevel="0" collapsed="false">
      <c r="H43" s="130"/>
    </row>
    <row r="51" customFormat="false" ht="15.75" hidden="false" customHeight="false" outlineLevel="0" collapsed="false">
      <c r="C51" s="129"/>
      <c r="G51" s="132"/>
    </row>
    <row r="52" customFormat="false" ht="15" hidden="false" customHeight="false" outlineLevel="0" collapsed="false">
      <c r="C52" s="129"/>
    </row>
    <row r="53" customFormat="false" ht="15" hidden="false" customHeight="false" outlineLevel="0" collapsed="false">
      <c r="C53" s="129"/>
    </row>
  </sheetData>
  <mergeCells count="25">
    <mergeCell ref="A8:V8"/>
    <mergeCell ref="A11:A12"/>
    <mergeCell ref="B11:B12"/>
    <mergeCell ref="A13:A14"/>
    <mergeCell ref="B13:B14"/>
    <mergeCell ref="A16:A17"/>
    <mergeCell ref="B16:B17"/>
    <mergeCell ref="A18:A19"/>
    <mergeCell ref="B18:B19"/>
    <mergeCell ref="A21:A22"/>
    <mergeCell ref="B21:B22"/>
    <mergeCell ref="A24:A25"/>
    <mergeCell ref="A26:A27"/>
    <mergeCell ref="B26:B27"/>
    <mergeCell ref="C30:F30"/>
    <mergeCell ref="P30:U30"/>
    <mergeCell ref="C31:G31"/>
    <mergeCell ref="P31:Q31"/>
    <mergeCell ref="C32:G32"/>
    <mergeCell ref="P32:W32"/>
    <mergeCell ref="C33:G33"/>
    <mergeCell ref="P33:W33"/>
    <mergeCell ref="C34:G34"/>
    <mergeCell ref="C36:K36"/>
    <mergeCell ref="P36:S36"/>
  </mergeCells>
  <dataValidations count="1">
    <dataValidation allowBlank="true" errorStyle="stop" operator="between" showDropDown="false" showErrorMessage="true" showInputMessage="false" sqref="K11:V14 F15:V15 K16:V19 F20:V20 K22:V22 K25:V25 K27:V28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196527777777778" right="0.157638888888889" top="0.329861111111111" bottom="0.1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7:05:35Z</dcterms:created>
  <dc:creator>lyzhina_tg</dc:creator>
  <dc:description/>
  <dc:language>en-US</dc:language>
  <cp:lastModifiedBy>user</cp:lastModifiedBy>
  <dcterms:modified xsi:type="dcterms:W3CDTF">2012-01-19T11:21:08Z</dcterms:modified>
  <cp:revision>0</cp:revision>
  <dc:subject/>
  <dc:title/>
</cp:coreProperties>
</file>